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853833425262"/>
          <c:w val="0.836004016941012"/>
          <c:h val="0.791367898510756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21546"/>
        <c:axId val="80999882"/>
      </c:lineChart>
      <c:catAx>
        <c:axId val="8902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898097076668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882"/>
        <c:crossesAt val="0"/>
        <c:auto val="1"/>
        <c:lblAlgn val="ctr"/>
        <c:lblOffset val="100"/>
        <c:noMultiLvlLbl val="0"/>
      </c:catAx>
      <c:valAx>
        <c:axId val="8099988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5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70104798676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00401694101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56101"/>
        <c:axId val="68162741"/>
      </c:lineChart>
      <c:catAx>
        <c:axId val="26556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205693577261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741"/>
        <c:crossesAt val="0"/>
        <c:auto val="1"/>
        <c:lblAlgn val="ctr"/>
        <c:lblOffset val="100"/>
        <c:noMultiLvlLbl val="0"/>
      </c:catAx>
      <c:valAx>
        <c:axId val="68162741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10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 Simulation II&amp;RSeite: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Ahlgrimm</cp:lastModifiedBy>
  <cp:lastPrinted>2008-03-04T09:26:50Z</cp:lastPrinted>
  <dcterms:modified xsi:type="dcterms:W3CDTF">2008-03-04T09:36:59Z</dcterms:modified>
  <cp:revision>0</cp:revision>
  <dc:subject/>
  <dc:title/>
</cp:coreProperties>
</file>